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70386"/>
        <c:axId val="98132039"/>
      </c:lineChart>
      <c:catAx>
        <c:axId val="5427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32039"/>
        <c:crossesAt val="0"/>
        <c:auto val="1"/>
        <c:lblAlgn val="ctr"/>
        <c:lblOffset val="100"/>
        <c:noMultiLvlLbl val="0"/>
      </c:catAx>
      <c:valAx>
        <c:axId val="98132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70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71310"/>
        <c:axId val="86293891"/>
      </c:lineChart>
      <c:catAx>
        <c:axId val="8087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93891"/>
        <c:crossesAt val="0"/>
        <c:auto val="1"/>
        <c:lblAlgn val="ctr"/>
        <c:lblOffset val="100"/>
        <c:noMultiLvlLbl val="0"/>
      </c:catAx>
      <c:valAx>
        <c:axId val="86293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1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7484"/>
        <c:axId val="80414819"/>
      </c:lineChart>
      <c:catAx>
        <c:axId val="234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14819"/>
        <c:crossesAt val="0"/>
        <c:auto val="1"/>
        <c:lblAlgn val="ctr"/>
        <c:lblOffset val="100"/>
        <c:noMultiLvlLbl val="0"/>
      </c:catAx>
      <c:valAx>
        <c:axId val="80414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67642"/>
        <c:axId val="49902464"/>
      </c:lineChart>
      <c:catAx>
        <c:axId val="7026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2464"/>
        <c:crossesAt val="0"/>
        <c:auto val="1"/>
        <c:lblAlgn val="ctr"/>
        <c:lblOffset val="100"/>
        <c:noMultiLvlLbl val="0"/>
      </c:catAx>
      <c:valAx>
        <c:axId val="49902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67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